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onth</t>
  </si>
  <si>
    <t xml:space="preserve">Prinicipal Balance</t>
  </si>
  <si>
    <t xml:space="preserve">Interest Payment</t>
  </si>
  <si>
    <t xml:space="preserve">Principal Payment</t>
  </si>
  <si>
    <t xml:space="preserve">New Balance</t>
  </si>
  <si>
    <t xml:space="preserve">Cumultive Interest</t>
  </si>
  <si>
    <t xml:space="preserve">a) $9,931.97</t>
  </si>
  <si>
    <t xml:space="preserve">b) 95 x 5 = $475</t>
  </si>
  <si>
    <t xml:space="preserve">c) $9,751.98</t>
  </si>
  <si>
    <t xml:space="preserve">d) 95 x 15 = $1,425</t>
  </si>
  <si>
    <t xml:space="preserve">e) </t>
  </si>
  <si>
    <t xml:space="preserve">f)</t>
  </si>
  <si>
    <t xml:space="preserve">g)</t>
  </si>
  <si>
    <t xml:space="preserve">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17.99"/>
    <col collapsed="false" customWidth="true" hidden="false" outlineLevel="0" max="3" min="3" style="1" width="16.42"/>
    <col collapsed="false" customWidth="true" hidden="false" outlineLevel="0" max="4" min="4" style="1" width="17.99"/>
    <col collapsed="false" customWidth="true" hidden="false" outlineLevel="0" max="5" min="5" style="1" width="13.14"/>
    <col collapsed="false" customWidth="true" hidden="false" outlineLevel="0" max="6" min="6" style="1" width="17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4" t="n">
        <v>1</v>
      </c>
      <c r="B2" s="1" t="n">
        <v>10000</v>
      </c>
      <c r="C2" s="1" t="n">
        <f aca="false">(B2*0.0938)/12</f>
        <v>78.1666666666667</v>
      </c>
      <c r="D2" s="1" t="n">
        <f aca="false">95-C2</f>
        <v>16.8333333333333</v>
      </c>
      <c r="E2" s="1" t="n">
        <f aca="false">B2-D2</f>
        <v>9983.16666666667</v>
      </c>
      <c r="F2" s="1" t="n">
        <f aca="false">C2</f>
        <v>78.1666666666667</v>
      </c>
    </row>
    <row r="3" customFormat="false" ht="12.75" hidden="false" customHeight="false" outlineLevel="0" collapsed="false">
      <c r="A3" s="4" t="n">
        <v>2</v>
      </c>
      <c r="B3" s="1" t="n">
        <f aca="false">E2</f>
        <v>9983.16666666667</v>
      </c>
      <c r="C3" s="1" t="n">
        <f aca="false">(B3*0.0938)/12</f>
        <v>78.0350861111111</v>
      </c>
      <c r="D3" s="1" t="n">
        <f aca="false">95-C3</f>
        <v>16.9649138888889</v>
      </c>
      <c r="E3" s="1" t="n">
        <f aca="false">B3-D3</f>
        <v>9966.20175277778</v>
      </c>
      <c r="F3" s="1" t="n">
        <f aca="false">SUM(C2,C3)</f>
        <v>156.201752777778</v>
      </c>
    </row>
    <row r="4" customFormat="false" ht="12.75" hidden="false" customHeight="false" outlineLevel="0" collapsed="false">
      <c r="A4" s="4" t="n">
        <v>3</v>
      </c>
      <c r="B4" s="1" t="n">
        <f aca="false">E3</f>
        <v>9966.20175277778</v>
      </c>
      <c r="C4" s="1" t="n">
        <f aca="false">(B4*0.0938)/12</f>
        <v>77.902477034213</v>
      </c>
      <c r="D4" s="1" t="n">
        <f aca="false">95-C4</f>
        <v>17.0975229657871</v>
      </c>
      <c r="E4" s="1" t="n">
        <f aca="false">B4-D4</f>
        <v>9949.10422981199</v>
      </c>
      <c r="F4" s="1" t="n">
        <f aca="false">SUM(C2,C3,C4)</f>
        <v>234.104229811991</v>
      </c>
    </row>
    <row r="5" customFormat="false" ht="12.75" hidden="false" customHeight="false" outlineLevel="0" collapsed="false">
      <c r="A5" s="4" t="n">
        <v>4</v>
      </c>
      <c r="B5" s="1" t="n">
        <f aca="false">E4</f>
        <v>9949.10422981199</v>
      </c>
      <c r="C5" s="1" t="n">
        <f aca="false">(B5*0.0938)/12</f>
        <v>77.7688313963637</v>
      </c>
      <c r="D5" s="1" t="n">
        <f aca="false">95-C5</f>
        <v>17.2311686036363</v>
      </c>
      <c r="E5" s="1" t="n">
        <f aca="false">B5-D5</f>
        <v>9931.87306120836</v>
      </c>
      <c r="F5" s="1" t="n">
        <f aca="false">SUM(C2,C3,C4,C5)</f>
        <v>311.873061208354</v>
      </c>
    </row>
    <row r="6" customFormat="false" ht="12.75" hidden="false" customHeight="false" outlineLevel="0" collapsed="false">
      <c r="A6" s="4" t="n">
        <v>5</v>
      </c>
      <c r="B6" s="1" t="n">
        <f aca="false">E5</f>
        <v>9931.87306120836</v>
      </c>
      <c r="C6" s="1" t="n">
        <f aca="false">(B6*0.0938)/12</f>
        <v>77.634141095112</v>
      </c>
      <c r="D6" s="1" t="n">
        <f aca="false">95-C6</f>
        <v>17.365858904888</v>
      </c>
      <c r="E6" s="1" t="n">
        <f aca="false">B6-D6</f>
        <v>9914.50720230347</v>
      </c>
      <c r="F6" s="1" t="n">
        <f aca="false">SUM(C2,C3,C4,C5,C6)</f>
        <v>389.507202303466</v>
      </c>
    </row>
    <row r="7" customFormat="false" ht="12.75" hidden="false" customHeight="false" outlineLevel="0" collapsed="false">
      <c r="A7" s="4" t="n">
        <v>6</v>
      </c>
      <c r="B7" s="1" t="n">
        <f aca="false">E6</f>
        <v>9914.50720230347</v>
      </c>
      <c r="C7" s="1" t="n">
        <f aca="false">(B7*0.0938)/12</f>
        <v>77.4983979646721</v>
      </c>
      <c r="D7" s="1" t="n">
        <f aca="false">95-C7</f>
        <v>17.5016020353279</v>
      </c>
      <c r="E7" s="1" t="n">
        <f aca="false">B7-D7</f>
        <v>9897.00560026814</v>
      </c>
      <c r="F7" s="1" t="n">
        <f aca="false">SUM(C7,C6,C5,C4,C3,C2)</f>
        <v>467.005600268139</v>
      </c>
    </row>
    <row r="8" customFormat="false" ht="12.75" hidden="false" customHeight="false" outlineLevel="0" collapsed="false">
      <c r="A8" s="4" t="n">
        <v>7</v>
      </c>
      <c r="B8" s="1" t="n">
        <f aca="false">E7</f>
        <v>9897.00560026814</v>
      </c>
      <c r="C8" s="1" t="n">
        <f aca="false">(B8*0.0938)/12</f>
        <v>77.3615937754293</v>
      </c>
      <c r="D8" s="1" t="n">
        <f aca="false">95-C8</f>
        <v>17.6384062245707</v>
      </c>
      <c r="E8" s="1" t="n">
        <f aca="false">B8-D8</f>
        <v>9879.36719404357</v>
      </c>
      <c r="F8" s="1" t="n">
        <f aca="false">SUM(C8,C7,C6,C5,C4,C3,C2)</f>
        <v>544.367194043568</v>
      </c>
    </row>
    <row r="9" customFormat="false" ht="12.75" hidden="false" customHeight="false" outlineLevel="0" collapsed="false">
      <c r="A9" s="4" t="n">
        <v>8</v>
      </c>
      <c r="B9" s="1" t="n">
        <f aca="false">E8</f>
        <v>9879.36719404357</v>
      </c>
      <c r="C9" s="1" t="n">
        <f aca="false">(B9*0.0938)/12</f>
        <v>77.2237202334406</v>
      </c>
      <c r="D9" s="1" t="n">
        <f aca="false">95-C9</f>
        <v>17.7762797665595</v>
      </c>
      <c r="E9" s="1" t="n">
        <f aca="false">B9-D9</f>
        <v>9861.59091427701</v>
      </c>
      <c r="F9" s="1" t="n">
        <f aca="false">SUM(C9,C8,C7,C6,C5,C4,C3,C2)</f>
        <v>621.590914277008</v>
      </c>
    </row>
    <row r="10" customFormat="false" ht="12.75" hidden="false" customHeight="false" outlineLevel="0" collapsed="false">
      <c r="A10" s="4" t="n">
        <v>9</v>
      </c>
      <c r="B10" s="1" t="n">
        <f aca="false">E9</f>
        <v>9861.59091427701</v>
      </c>
      <c r="C10" s="1" t="n">
        <f aca="false">(B10*0.0938)/12</f>
        <v>77.0847689799319</v>
      </c>
      <c r="D10" s="1" t="n">
        <f aca="false">95-C10</f>
        <v>17.9152310200681</v>
      </c>
      <c r="E10" s="1" t="n">
        <f aca="false">B10-D10</f>
        <v>9843.67568325694</v>
      </c>
      <c r="F10" s="1" t="n">
        <f aca="false">SUM(C10,C9,C8,C7,C6,C5,C4,C3,C2)</f>
        <v>698.67568325694</v>
      </c>
    </row>
    <row r="11" customFormat="false" ht="12.75" hidden="false" customHeight="false" outlineLevel="0" collapsed="false">
      <c r="A11" s="5" t="n">
        <v>10</v>
      </c>
      <c r="B11" s="6" t="n">
        <f aca="false">E10</f>
        <v>9843.67568325694</v>
      </c>
      <c r="C11" s="6" t="n">
        <f aca="false">(B11*0.0938)/12</f>
        <v>76.9447315907917</v>
      </c>
      <c r="D11" s="6" t="n">
        <f aca="false">95-C11</f>
        <v>18.0552684092083</v>
      </c>
      <c r="E11" s="6" t="n">
        <f aca="false">B11-D11</f>
        <v>9825.62041484773</v>
      </c>
      <c r="F11" s="6" t="n">
        <f aca="false">SUM(C11,C10,C9,C8,C7,C6,C5,C4,C3,C2)</f>
        <v>775.620414847732</v>
      </c>
    </row>
    <row r="12" customFormat="false" ht="12.75" hidden="false" customHeight="false" outlineLevel="0" collapsed="false">
      <c r="A12" s="5" t="n">
        <v>11</v>
      </c>
      <c r="B12" s="6" t="n">
        <f aca="false">E11</f>
        <v>9825.62041484773</v>
      </c>
      <c r="C12" s="6" t="n">
        <f aca="false">(B12*0.0938)/12</f>
        <v>76.8035995760598</v>
      </c>
      <c r="D12" s="6" t="n">
        <f aca="false">95-C12</f>
        <v>18.1964004239402</v>
      </c>
      <c r="E12" s="6" t="n">
        <f aca="false">B12-D12</f>
        <v>9807.42401442379</v>
      </c>
      <c r="F12" s="6" t="n">
        <f aca="false">SUM(C12,C11,C10,C9,C8,C7,C6,C5,C4,C3,C2)</f>
        <v>852.424014423792</v>
      </c>
    </row>
    <row r="13" customFormat="false" ht="12.75" hidden="false" customHeight="false" outlineLevel="0" collapsed="false">
      <c r="A13" s="5" t="n">
        <v>12</v>
      </c>
      <c r="B13" s="6" t="n">
        <f aca="false">E12</f>
        <v>9807.42401442379</v>
      </c>
      <c r="C13" s="6" t="n">
        <f aca="false">(B13*0.0938)/12</f>
        <v>76.6613643794126</v>
      </c>
      <c r="D13" s="6" t="n">
        <f aca="false">95-C13</f>
        <v>18.3386356205874</v>
      </c>
      <c r="E13" s="6" t="n">
        <f aca="false">B13-D13</f>
        <v>9789.0853788032</v>
      </c>
      <c r="F13" s="6" t="n">
        <f aca="false">SUM(C13,C12,C11,C10,C9,C8,C7,C6,C5,C4,C3,C2)</f>
        <v>929.085378803204</v>
      </c>
    </row>
    <row r="14" customFormat="false" ht="12.75" hidden="false" customHeight="false" outlineLevel="0" collapsed="false">
      <c r="A14" s="5" t="n">
        <v>13</v>
      </c>
      <c r="B14" s="6" t="n">
        <f aca="false">E13</f>
        <v>9789.0853788032</v>
      </c>
      <c r="C14" s="6" t="n">
        <f aca="false">(B14*0.0938)/12</f>
        <v>76.518017377645</v>
      </c>
      <c r="D14" s="6" t="n">
        <f aca="false">95-C14</f>
        <v>18.481982622355</v>
      </c>
      <c r="E14" s="6" t="n">
        <f aca="false">B14-D14</f>
        <v>9770.60339618085</v>
      </c>
      <c r="F14" s="6" t="n">
        <f aca="false">SUM(C14,C13,C12,C11,C10,C9,C8,C7,C6,C5,C4,C3,C2)</f>
        <v>1005.60339618085</v>
      </c>
    </row>
    <row r="15" customFormat="false" ht="12.75" hidden="false" customHeight="false" outlineLevel="0" collapsed="false">
      <c r="A15" s="5" t="n">
        <v>14</v>
      </c>
      <c r="B15" s="6" t="n">
        <f aca="false">E14</f>
        <v>9770.60339618085</v>
      </c>
      <c r="C15" s="6" t="n">
        <f aca="false">(B15*0.0938)/12</f>
        <v>76.373549880147</v>
      </c>
      <c r="D15" s="6" t="n">
        <f aca="false">95-C15</f>
        <v>18.626450119853</v>
      </c>
      <c r="E15" s="6" t="n">
        <f aca="false">B15-D15</f>
        <v>9751.976946061</v>
      </c>
      <c r="F15" s="6" t="n">
        <f aca="false">SUM(C15,C14,C13,C12,C11,C2:C10)</f>
        <v>1081.976946061</v>
      </c>
    </row>
    <row r="16" customFormat="false" ht="12.75" hidden="false" customHeight="false" outlineLevel="0" collapsed="false">
      <c r="A16" s="5" t="n">
        <v>15</v>
      </c>
      <c r="B16" s="6" t="n">
        <f aca="false">E15</f>
        <v>9751.976946061</v>
      </c>
      <c r="C16" s="6" t="n">
        <f aca="false">(B16*0.0938)/12</f>
        <v>76.2279531283768</v>
      </c>
      <c r="D16" s="6" t="n">
        <f aca="false">95-C16</f>
        <v>18.7720468716232</v>
      </c>
      <c r="E16" s="6" t="n">
        <f aca="false">B16-D16</f>
        <v>9733.20489918937</v>
      </c>
      <c r="F16" s="6" t="n">
        <f aca="false">SUM(C2:C16)</f>
        <v>1158.20489918937</v>
      </c>
    </row>
    <row r="18" customFormat="false" ht="12.75" hidden="false" customHeight="false" outlineLevel="0" collapsed="false">
      <c r="B18" s="1" t="s">
        <v>6</v>
      </c>
    </row>
    <row r="19" customFormat="false" ht="12.75" hidden="false" customHeight="false" outlineLevel="0" collapsed="false">
      <c r="B19" s="1" t="s">
        <v>7</v>
      </c>
    </row>
    <row r="20" customFormat="false" ht="12.75" hidden="false" customHeight="false" outlineLevel="0" collapsed="false">
      <c r="B20" s="1" t="s">
        <v>8</v>
      </c>
    </row>
    <row r="21" customFormat="false" ht="12.75" hidden="false" customHeight="false" outlineLevel="0" collapsed="false">
      <c r="B21" s="1" t="s">
        <v>9</v>
      </c>
    </row>
    <row r="22" customFormat="false" ht="12.75" hidden="false" customHeight="false" outlineLevel="0" collapsed="false">
      <c r="B22" s="1" t="s">
        <v>10</v>
      </c>
    </row>
    <row r="23" customFormat="false" ht="12.75" hidden="false" customHeight="false" outlineLevel="0" collapsed="false">
      <c r="B23" s="1" t="s">
        <v>11</v>
      </c>
    </row>
    <row r="24" customFormat="false" ht="12.75" hidden="false" customHeight="false" outlineLevel="0" collapsed="false">
      <c r="B24" s="1" t="s">
        <v>12</v>
      </c>
    </row>
    <row r="25" customFormat="false" ht="12.75" hidden="false" customHeight="false" outlineLevel="0" collapsed="false">
      <c r="B25" s="1" t="s">
        <v>13</v>
      </c>
    </row>
  </sheetData>
  <mergeCells count="8"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7:06:21Z</dcterms:created>
  <dc:creator>Hope College</dc:creator>
  <dc:description/>
  <dc:language>en-US</dc:language>
  <cp:lastModifiedBy>Hope College</cp:lastModifiedBy>
  <dcterms:modified xsi:type="dcterms:W3CDTF">2011-04-11T04:52:57Z</dcterms:modified>
  <cp:revision>0</cp:revision>
  <dc:subject/>
  <dc:title/>
</cp:coreProperties>
</file>